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ctos em Curso" sheetId="1" state="visible" r:id="rId2"/>
    <sheet name="Tabelas" sheetId="2" state="visible" r:id="rId3"/>
    <sheet name="Resumo " sheetId="3" state="visible" r:id="rId4"/>
  </sheets>
  <definedNames>
    <definedName function="false" hidden="true" localSheetId="0" name="_xlnm._FilterDatabase" vbProcedure="false">'Projectos em Curso'!$A$1:$F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:$F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odigo Projecto</t>
  </si>
  <si>
    <t xml:space="preserve">Data  de inicio do Projecto</t>
  </si>
  <si>
    <t xml:space="preserve">Nome do Projecto</t>
  </si>
  <si>
    <t xml:space="preserve">cliente </t>
  </si>
  <si>
    <t xml:space="preserve">data de finafização </t>
  </si>
  <si>
    <t xml:space="preserve">Preço por hora </t>
  </si>
  <si>
    <t xml:space="preserve">Total a pagar com Iva</t>
  </si>
  <si>
    <t xml:space="preserve">Valor a pagar mensalmente </t>
  </si>
  <si>
    <t xml:space="preserve">Total Facturado sem iva </t>
  </si>
  <si>
    <t xml:space="preserve">Total facturado com iva 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Total facturado por projec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\-yyyy"/>
    <numFmt numFmtId="166" formatCode="#,##0.00\ [$€-816]"/>
    <numFmt numFmtId="167" formatCode="#,##0.00\ [$€-816];[RED]\-#,##0.00\ [$€-816]"/>
    <numFmt numFmtId="168" formatCode="General"/>
    <numFmt numFmtId="169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1"/>
      <name val="Footlight MT Light"/>
      <family val="1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7.28"/>
    <col collapsed="false" customWidth="true" hidden="false" outlineLevel="0" max="6" min="6" style="0" width="13.85"/>
    <col collapsed="false" customWidth="true" hidden="false" outlineLevel="0" max="7" min="7" style="0" width="10.71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2" t="n">
        <v>2</v>
      </c>
      <c r="B2" s="3" t="n">
        <f aca="true">DATE(2006,1,1)+RAND()*(DATE(2006,1,1))</f>
        <v>58381.6083457164</v>
      </c>
      <c r="C2" s="0" t="str">
        <f aca="false">VLOOKUP(A2,Tabelas!$A$13:$B$21,2)</f>
        <v>Instalação Software</v>
      </c>
      <c r="D2" s="0" t="str">
        <f aca="false">VLOOKUP('Projectos em Curso'!A24,Tabelas!$A$3:$B$6,2)</f>
        <v>Sociedade de Advogados e primos</v>
      </c>
      <c r="E2" s="0" t="str">
        <f aca="false">IF(A2&lt;=4,"1","")</f>
        <v>1</v>
      </c>
      <c r="F2" s="4" t="n">
        <f aca="false">45*8*E2</f>
        <v>360</v>
      </c>
      <c r="G2" s="4" t="n">
        <f aca="false">F2+F2*21%</f>
        <v>435.6</v>
      </c>
    </row>
    <row r="3" customFormat="false" ht="12.75" hidden="false" customHeight="false" outlineLevel="0" collapsed="false">
      <c r="A3" s="2" t="n">
        <v>2</v>
      </c>
      <c r="B3" s="3" t="n">
        <f aca="true">DATE(2006,1,1)+RAND()*(DATE(2006,1,1))</f>
        <v>75561.7740769769</v>
      </c>
      <c r="C3" s="0" t="str">
        <f aca="false">VLOOKUP(A3,Tabelas!$A$13:$B$21,2)</f>
        <v>Instalação Software</v>
      </c>
      <c r="D3" s="0" t="str">
        <f aca="false">VLOOKUP('Projectos em Curso'!A15,Tabelas!$A$3:$B$6,2)</f>
        <v>Sociedade de Advogados e primos</v>
      </c>
      <c r="E3" s="0" t="str">
        <f aca="false">IF(A3&lt;=4,"1","")</f>
        <v>1</v>
      </c>
      <c r="F3" s="4" t="n">
        <f aca="false">45*8*E3</f>
        <v>360</v>
      </c>
      <c r="G3" s="4" t="n">
        <f aca="false">F3+F3*21%</f>
        <v>435.6</v>
      </c>
    </row>
    <row r="4" customFormat="false" ht="12.75" hidden="false" customHeight="false" outlineLevel="0" collapsed="false">
      <c r="A4" s="2" t="n">
        <v>6</v>
      </c>
      <c r="B4" s="3" t="n">
        <f aca="true">DATE(2006,1,1)+RAND()*(DATE(2006,1,1))</f>
        <v>70100.5252842954</v>
      </c>
      <c r="C4" s="0" t="str">
        <f aca="false">VLOOKUP(A4,Tabelas!$A$13:$B$21,2)</f>
        <v>Desenvolvimento de aplicações</v>
      </c>
      <c r="D4" s="0" t="str">
        <f aca="false">VLOOKUP('Projectos em Curso'!A16,Tabelas!$A$3:$B$6,2)</f>
        <v>Sociedade de Advogados e primos</v>
      </c>
      <c r="E4" s="0" t="n">
        <v>3</v>
      </c>
      <c r="F4" s="4" t="n">
        <f aca="false">45*8*E4</f>
        <v>1080</v>
      </c>
      <c r="G4" s="4" t="n">
        <f aca="false">F4+F4*21%</f>
        <v>1306.8</v>
      </c>
    </row>
    <row r="5" customFormat="false" ht="14.25" hidden="false" customHeight="false" outlineLevel="0" collapsed="false">
      <c r="A5" s="2" t="n">
        <v>3</v>
      </c>
      <c r="B5" s="3" t="n">
        <f aca="true">DATE(2006,1,1)+RAND()*(DATE(2006,1,1))</f>
        <v>71169.1460304371</v>
      </c>
      <c r="C5" s="0" t="str">
        <f aca="false">VLOOKUP(A5,Tabelas!$A$13:$B$21,2)</f>
        <v>Serviço Web Hosting</v>
      </c>
      <c r="D5" s="0" t="str">
        <f aca="false">VLOOKUP('Projectos em Curso'!A12,Tabelas!$A$3:$B$6,2)</f>
        <v>Sociedade de Advogados e primos</v>
      </c>
      <c r="E5" s="0" t="str">
        <f aca="false">IF(A5&lt;=4,"1","")</f>
        <v>1</v>
      </c>
      <c r="F5" s="4" t="n">
        <f aca="false">45*8*E5</f>
        <v>360</v>
      </c>
      <c r="G5" s="4" t="n">
        <f aca="false">F5+F5*21%</f>
        <v>435.6</v>
      </c>
      <c r="H5" s="5" t="s">
        <v>7</v>
      </c>
      <c r="I5" s="6"/>
      <c r="J5" s="6"/>
    </row>
    <row r="6" customFormat="false" ht="12.75" hidden="false" customHeight="false" outlineLevel="0" collapsed="false">
      <c r="A6" s="2" t="n">
        <v>3</v>
      </c>
      <c r="B6" s="3" t="n">
        <f aca="true">DATE(2006,1,1)+RAND()*(DATE(2006,1,1))</f>
        <v>41705.1765035165</v>
      </c>
      <c r="C6" s="0" t="str">
        <f aca="false">VLOOKUP(A6,Tabelas!$A$13:$B$21,2)</f>
        <v>Serviço Web Hosting</v>
      </c>
      <c r="D6" s="0" t="str">
        <f aca="false">VLOOKUP('Projectos em Curso'!A22,Tabelas!$A$3:$B$6,2)</f>
        <v>Antonio Jose da Costa</v>
      </c>
      <c r="E6" s="0" t="str">
        <f aca="false">IF(A6&lt;=4,"1","")</f>
        <v>1</v>
      </c>
      <c r="F6" s="4" t="n">
        <f aca="false">45*8*E6</f>
        <v>360</v>
      </c>
      <c r="G6" s="4" t="n">
        <f aca="false">F6+F6*21%</f>
        <v>435.6</v>
      </c>
      <c r="H6" s="7" t="n">
        <f aca="false">PPMT(4.65%,2,24,2300)</f>
        <v>-56.6199453504069</v>
      </c>
      <c r="I6" s="7" t="n">
        <f aca="false">PPMT(5.75%,4,48,2300)</f>
        <v>-11.4686302853958</v>
      </c>
    </row>
    <row r="7" customFormat="false" ht="12.75" hidden="false" customHeight="false" outlineLevel="0" collapsed="false">
      <c r="A7" s="2" t="n">
        <v>1</v>
      </c>
      <c r="B7" s="3" t="n">
        <f aca="true">DATE(2006,1,1)+RAND()*(DATE(2006,1,1))</f>
        <v>49565.2432461324</v>
      </c>
      <c r="C7" s="0" t="str">
        <f aca="false">VLOOKUP(A7,Tabelas!$A$13:$B$21,2)</f>
        <v>Assistencia hardware</v>
      </c>
      <c r="D7" s="0" t="str">
        <f aca="false">VLOOKUP('Projectos em Curso'!A2,Tabelas!$A$3:$B$6,2)</f>
        <v>Antonio Jose da Costa</v>
      </c>
      <c r="E7" s="0" t="str">
        <f aca="false">IF(A7&lt;=4,"1","")</f>
        <v>1</v>
      </c>
      <c r="F7" s="4" t="n">
        <f aca="false">45*8*E7</f>
        <v>360</v>
      </c>
      <c r="G7" s="4" t="n">
        <f aca="false">F7+F7*21%</f>
        <v>435.6</v>
      </c>
    </row>
    <row r="8" customFormat="false" ht="12.75" hidden="false" customHeight="false" outlineLevel="0" collapsed="false">
      <c r="A8" s="2" t="n">
        <v>5</v>
      </c>
      <c r="B8" s="3" t="n">
        <f aca="true">DATE(2006,1,1)+RAND()*(DATE(2006,1,1))</f>
        <v>39925.536522384</v>
      </c>
      <c r="C8" s="0" t="str">
        <f aca="false">VLOOKUP(A8,Tabelas!$A$13:$B$21,2)</f>
        <v>Apoio redes</v>
      </c>
      <c r="D8" s="0" t="str">
        <f aca="false">VLOOKUP('Projectos em Curso'!A11,Tabelas!$A$3:$B$6,2)</f>
        <v>Sociedade de Advogados e primos</v>
      </c>
      <c r="E8" s="0" t="n">
        <v>10</v>
      </c>
      <c r="F8" s="4" t="n">
        <f aca="false">45*8*E8</f>
        <v>3600</v>
      </c>
      <c r="G8" s="4" t="n">
        <f aca="false">F8+F8*21%</f>
        <v>4356</v>
      </c>
    </row>
    <row r="9" customFormat="false" ht="12.75" hidden="false" customHeight="false" outlineLevel="0" collapsed="false">
      <c r="A9" s="2" t="n">
        <v>4</v>
      </c>
      <c r="B9" s="3" t="n">
        <f aca="true">DATE(2006,1,1)+RAND()*(DATE(2006,1,1))</f>
        <v>55292.4974851562</v>
      </c>
      <c r="C9" s="0" t="str">
        <f aca="false">VLOOKUP(A9,Tabelas!$A$13:$B$21,2)</f>
        <v>Serviço Email</v>
      </c>
      <c r="D9" s="0" t="str">
        <f aca="false">VLOOKUP('Projectos em Curso'!A7,Tabelas!$A$3:$B$6,2)</f>
        <v>Industria de sapatos, lda</v>
      </c>
      <c r="E9" s="8" t="str">
        <f aca="false">IF(A9&lt;=4,"1","")</f>
        <v>1</v>
      </c>
      <c r="F9" s="4" t="n">
        <f aca="false">45*8*E9</f>
        <v>360</v>
      </c>
      <c r="G9" s="4" t="n">
        <f aca="false">F9+F9*21%</f>
        <v>435.6</v>
      </c>
    </row>
    <row r="10" customFormat="false" ht="12.75" hidden="false" customHeight="false" outlineLevel="0" collapsed="false">
      <c r="A10" s="2" t="n">
        <v>2</v>
      </c>
      <c r="B10" s="3" t="n">
        <f aca="true">DATE(2006,1,1)+RAND()*(DATE(2006,1,1))</f>
        <v>46874.3134797689</v>
      </c>
      <c r="C10" s="0" t="str">
        <f aca="false">VLOOKUP(A10,Tabelas!$A$13:$B$21,2)</f>
        <v>Instalação Software</v>
      </c>
      <c r="D10" s="0" t="str">
        <f aca="false">VLOOKUP('Projectos em Curso'!A13,Tabelas!$A$3:$B$6,2)</f>
        <v>Industria de sapatos, lda</v>
      </c>
      <c r="E10" s="0" t="str">
        <f aca="false">IF(A10&lt;=4,"1","")</f>
        <v>1</v>
      </c>
      <c r="F10" s="4" t="n">
        <f aca="false">45*8*E10</f>
        <v>360</v>
      </c>
      <c r="G10" s="4" t="n">
        <f aca="false">F10+F10*21%</f>
        <v>435.6</v>
      </c>
    </row>
    <row r="11" customFormat="false" ht="12.75" hidden="false" customHeight="false" outlineLevel="0" collapsed="false">
      <c r="A11" s="2" t="n">
        <v>4</v>
      </c>
      <c r="B11" s="3" t="n">
        <f aca="true">DATE(2006,1,1)+RAND()*(DATE(2006,1,1))</f>
        <v>75097.9151832221</v>
      </c>
      <c r="C11" s="0" t="str">
        <f aca="false">VLOOKUP(A11,Tabelas!$A$13:$B$21,2)</f>
        <v>Serviço Email</v>
      </c>
      <c r="D11" s="0" t="str">
        <f aca="false">VLOOKUP('Projectos em Curso'!A10,Tabelas!$A$3:$B$6,2)</f>
        <v>Antonio Jose da Costa</v>
      </c>
      <c r="E11" s="0" t="str">
        <f aca="false">IF(A11&lt;=4,"1","")</f>
        <v>1</v>
      </c>
      <c r="F11" s="4" t="n">
        <f aca="false">45*8*E11</f>
        <v>360</v>
      </c>
      <c r="G11" s="4" t="n">
        <f aca="false">F11+F11*21%</f>
        <v>435.6</v>
      </c>
    </row>
    <row r="12" customFormat="false" ht="12.75" hidden="false" customHeight="false" outlineLevel="0" collapsed="false">
      <c r="A12" s="2" t="n">
        <v>7</v>
      </c>
      <c r="B12" s="3" t="n">
        <f aca="true">DATE(2006,1,1)+RAND()*(DATE(2006,1,1))</f>
        <v>60072.0907159492</v>
      </c>
      <c r="C12" s="0" t="str">
        <f aca="false">VLOOKUP(A12,Tabelas!$A$13:$B$21,2)</f>
        <v>Instalação de redes</v>
      </c>
      <c r="D12" s="0" t="str">
        <f aca="false">VLOOKUP('Projectos em Curso'!A9,Tabelas!$A$3:$B$6,2)</f>
        <v>Sociedade de Advogados e primos</v>
      </c>
      <c r="E12" s="0" t="n">
        <v>3</v>
      </c>
      <c r="F12" s="4" t="n">
        <f aca="false">45*8*E12</f>
        <v>1080</v>
      </c>
      <c r="G12" s="4" t="n">
        <f aca="false">F12+F12*21%</f>
        <v>1306.8</v>
      </c>
    </row>
    <row r="13" customFormat="false" ht="12.75" hidden="false" customHeight="false" outlineLevel="0" collapsed="false">
      <c r="A13" s="2" t="n">
        <v>1</v>
      </c>
      <c r="B13" s="3" t="n">
        <f aca="true">DATE(2006,1,1)+RAND()*(DATE(2006,1,1))</f>
        <v>39741.3356016978</v>
      </c>
      <c r="C13" s="0" t="str">
        <f aca="false">VLOOKUP(A13,Tabelas!$A$13:$B$21,2)</f>
        <v>Assistencia hardware</v>
      </c>
      <c r="D13" s="0" t="str">
        <f aca="false">VLOOKUP('Projectos em Curso'!A21,Tabelas!$A$3:$B$6,2)</f>
        <v>Antonio Jose da Costa</v>
      </c>
      <c r="E13" s="0" t="str">
        <f aca="false">IF(A13&lt;=4,"1","")</f>
        <v>1</v>
      </c>
      <c r="F13" s="4" t="n">
        <f aca="false">45*8*E13</f>
        <v>360</v>
      </c>
      <c r="G13" s="4" t="n">
        <f aca="false">F13+F13*21%</f>
        <v>435.6</v>
      </c>
    </row>
    <row r="14" customFormat="false" ht="12.75" hidden="false" customHeight="false" outlineLevel="0" collapsed="false">
      <c r="A14" s="2" t="n">
        <v>1</v>
      </c>
      <c r="B14" s="3" t="n">
        <f aca="true">DATE(2006,1,1)+RAND()*(DATE(2006,1,1))</f>
        <v>75371.2227603898</v>
      </c>
      <c r="C14" s="0" t="str">
        <f aca="false">VLOOKUP(A14,Tabelas!$A$13:$B$21,2)</f>
        <v>Assistencia hardware</v>
      </c>
      <c r="D14" s="0" t="str">
        <f aca="false">VLOOKUP('Projectos em Curso'!A3,Tabelas!$A$3:$B$6,2)</f>
        <v>Antonio Jose da Costa</v>
      </c>
      <c r="E14" s="0" t="str">
        <f aca="false">IF(A14&lt;=4,"1","")</f>
        <v>1</v>
      </c>
      <c r="F14" s="4" t="n">
        <f aca="false">45*8*E14</f>
        <v>360</v>
      </c>
      <c r="G14" s="4" t="n">
        <f aca="false">F14+F14*21%</f>
        <v>435.6</v>
      </c>
    </row>
    <row r="15" customFormat="false" ht="12.75" hidden="false" customHeight="false" outlineLevel="0" collapsed="false">
      <c r="A15" s="2" t="n">
        <v>4</v>
      </c>
      <c r="B15" s="3" t="n">
        <f aca="true">DATE(2006,1,1)+RAND()*(DATE(2006,1,1))</f>
        <v>40239.155328579</v>
      </c>
      <c r="C15" s="0" t="str">
        <f aca="false">VLOOKUP(A15,Tabelas!$A$13:$B$21,2)</f>
        <v>Serviço Email</v>
      </c>
      <c r="D15" s="0" t="str">
        <f aca="false">VLOOKUP('Projectos em Curso'!A20,Tabelas!$A$3:$B$6,2)</f>
        <v>Sociedade de Advogados e primos</v>
      </c>
      <c r="E15" s="0" t="str">
        <f aca="false">IF(A15&lt;=4,"1","")</f>
        <v>1</v>
      </c>
      <c r="F15" s="4" t="n">
        <f aca="false">45*8*E15</f>
        <v>360</v>
      </c>
      <c r="G15" s="4" t="n">
        <f aca="false">F15+F15*21%</f>
        <v>435.6</v>
      </c>
    </row>
    <row r="16" customFormat="false" ht="12.75" hidden="false" customHeight="false" outlineLevel="0" collapsed="false">
      <c r="A16" s="2" t="n">
        <v>4</v>
      </c>
      <c r="B16" s="3" t="n">
        <f aca="true">DATE(2006,1,1)+RAND()*(DATE(2006,1,1))</f>
        <v>50180.3669266723</v>
      </c>
      <c r="C16" s="0" t="str">
        <f aca="false">VLOOKUP(A16,Tabelas!$A$13:$B$21,2)</f>
        <v>Serviço Email</v>
      </c>
      <c r="D16" s="0" t="str">
        <f aca="false">VLOOKUP('Projectos em Curso'!A17,Tabelas!$A$3:$B$6,2)</f>
        <v>Sociedade de Advogados e primos</v>
      </c>
      <c r="E16" s="0" t="str">
        <f aca="false">IF(A16&lt;=4,"1","")</f>
        <v>1</v>
      </c>
      <c r="F16" s="4" t="n">
        <f aca="false">45*8*E16</f>
        <v>360</v>
      </c>
      <c r="G16" s="4" t="n">
        <f aca="false">F16+F16*21%</f>
        <v>435.6</v>
      </c>
    </row>
    <row r="17" customFormat="false" ht="12.75" hidden="false" customHeight="false" outlineLevel="0" collapsed="false">
      <c r="A17" s="2" t="n">
        <v>8</v>
      </c>
      <c r="B17" s="3" t="n">
        <f aca="true">DATE(2006,1,1)+RAND()*(DATE(2006,1,1))</f>
        <v>71982.7217353678</v>
      </c>
      <c r="C17" s="0" t="str">
        <f aca="false">VLOOKUP(A17,Tabelas!$A$13:$B$21,2)</f>
        <v>Desenvolvimento Web</v>
      </c>
      <c r="D17" s="0" t="str">
        <f aca="false">VLOOKUP('Projectos em Curso'!A19,Tabelas!$A$3:$B$6,2)</f>
        <v>Antonio Jose da Costa</v>
      </c>
      <c r="E17" s="0" t="n">
        <v>10</v>
      </c>
      <c r="F17" s="4" t="n">
        <f aca="false">45*8*E17</f>
        <v>3600</v>
      </c>
      <c r="G17" s="4" t="n">
        <f aca="false">F17+F17*21%</f>
        <v>4356</v>
      </c>
    </row>
    <row r="18" customFormat="false" ht="12.75" hidden="false" customHeight="false" outlineLevel="0" collapsed="false">
      <c r="A18" s="2" t="n">
        <v>2</v>
      </c>
      <c r="B18" s="3" t="n">
        <f aca="true">DATE(2006,1,1)+RAND()*(DATE(2006,1,1))</f>
        <v>59487.401831313</v>
      </c>
      <c r="C18" s="0" t="str">
        <f aca="false">VLOOKUP(A18,Tabelas!$A$13:$B$21,2)</f>
        <v>Instalação Software</v>
      </c>
      <c r="D18" s="0" t="str">
        <f aca="false">VLOOKUP('Projectos em Curso'!A23,Tabelas!$A$3:$B$6,2)</f>
        <v>Sociedade de Advogados e primos</v>
      </c>
      <c r="E18" s="0" t="str">
        <f aca="false">IF(A18&lt;=4,"1","")</f>
        <v>1</v>
      </c>
      <c r="F18" s="4" t="n">
        <f aca="false">45*8*E18</f>
        <v>360</v>
      </c>
      <c r="G18" s="4" t="n">
        <f aca="false">F18+F18*21%</f>
        <v>435.6</v>
      </c>
    </row>
    <row r="19" customFormat="false" ht="12.75" hidden="false" customHeight="false" outlineLevel="0" collapsed="false">
      <c r="A19" s="2" t="n">
        <v>2</v>
      </c>
      <c r="B19" s="3" t="n">
        <f aca="true">DATE(2006,1,1)+RAND()*(DATE(2006,1,1))</f>
        <v>71467.1725607333</v>
      </c>
      <c r="C19" s="0" t="str">
        <f aca="false">VLOOKUP(A19,Tabelas!$A$13:$B$21,2)</f>
        <v>Instalação Software</v>
      </c>
      <c r="D19" s="0" t="str">
        <f aca="false">VLOOKUP('Projectos em Curso'!A8,Tabelas!$A$3:$B$6,2)</f>
        <v>Sociedade de Advogados e primos</v>
      </c>
      <c r="E19" s="0" t="str">
        <f aca="false">IF(A19&lt;=4,"1","")</f>
        <v>1</v>
      </c>
      <c r="F19" s="4" t="n">
        <f aca="false">45*8*E19</f>
        <v>360</v>
      </c>
      <c r="G19" s="4" t="n">
        <f aca="false">F19+F19*21%</f>
        <v>435.6</v>
      </c>
    </row>
    <row r="20" customFormat="false" ht="12.75" hidden="false" customHeight="false" outlineLevel="0" collapsed="false">
      <c r="A20" s="2" t="n">
        <v>4</v>
      </c>
      <c r="B20" s="3" t="n">
        <f aca="true">DATE(2006,1,1)+RAND()*(DATE(2006,1,1))</f>
        <v>52682.7876018045</v>
      </c>
      <c r="C20" s="0" t="str">
        <f aca="false">VLOOKUP(A20,Tabelas!$A$13:$B$21,2)</f>
        <v>Serviço Email</v>
      </c>
      <c r="D20" s="0" t="str">
        <f aca="false">VLOOKUP('Projectos em Curso'!A18,Tabelas!$A$3:$B$6,2)</f>
        <v>Antonio Jose da Costa</v>
      </c>
      <c r="E20" s="0" t="str">
        <f aca="false">IF(A20&lt;=4,"1","")</f>
        <v>1</v>
      </c>
      <c r="F20" s="4" t="n">
        <f aca="false">45*8*E20</f>
        <v>360</v>
      </c>
      <c r="G20" s="4" t="n">
        <f aca="false">F20+F20*21%</f>
        <v>435.6</v>
      </c>
    </row>
    <row r="21" customFormat="false" ht="12.75" hidden="false" customHeight="false" outlineLevel="0" collapsed="false">
      <c r="A21" s="2" t="n">
        <v>2</v>
      </c>
      <c r="B21" s="3" t="n">
        <f aca="true">DATE(2006,1,1)+RAND()*(DATE(2006,1,1))</f>
        <v>49572.3202604432</v>
      </c>
      <c r="C21" s="0" t="str">
        <f aca="false">VLOOKUP(A21,Tabelas!$A$13:$B$21,2)</f>
        <v>Instalação Software</v>
      </c>
      <c r="D21" s="0" t="str">
        <f aca="false">VLOOKUP('Projectos em Curso'!A5,Tabelas!$A$3:$B$6,2)</f>
        <v>Sociedade de Advogados e primos</v>
      </c>
      <c r="E21" s="0" t="str">
        <f aca="false">IF(A21&lt;=4,"1","")</f>
        <v>1</v>
      </c>
      <c r="F21" s="4" t="n">
        <f aca="false">45*8*E21</f>
        <v>360</v>
      </c>
      <c r="G21" s="4" t="n">
        <f aca="false">F21+F21*21%</f>
        <v>435.6</v>
      </c>
    </row>
    <row r="22" customFormat="false" ht="12.75" hidden="false" customHeight="false" outlineLevel="0" collapsed="false">
      <c r="A22" s="2" t="n">
        <v>2</v>
      </c>
      <c r="B22" s="3" t="n">
        <f aca="true">DATE(2006,1,1)+RAND()*(DATE(2006,1,1))</f>
        <v>75742.2474143597</v>
      </c>
      <c r="C22" s="0" t="str">
        <f aca="false">VLOOKUP(A22,Tabelas!$A$13:$B$21,2)</f>
        <v>Instalação Software</v>
      </c>
      <c r="D22" s="0" t="str">
        <f aca="false">VLOOKUP('Projectos em Curso'!A4,Tabelas!$A$3:$B$6,2)</f>
        <v>Sociedade de Advogados e primos</v>
      </c>
      <c r="E22" s="8" t="n">
        <v>3</v>
      </c>
      <c r="F22" s="4" t="n">
        <f aca="false">45*8*E22</f>
        <v>1080</v>
      </c>
      <c r="G22" s="4" t="n">
        <f aca="false">F22+F22*21%</f>
        <v>1306.8</v>
      </c>
    </row>
    <row r="23" customFormat="false" ht="12.75" hidden="false" customHeight="false" outlineLevel="0" collapsed="false">
      <c r="A23" s="2" t="n">
        <v>5</v>
      </c>
      <c r="B23" s="3" t="n">
        <f aca="true">DATE(2006,1,1)+RAND()*(DATE(2006,1,1))</f>
        <v>42451.4396062629</v>
      </c>
      <c r="C23" s="0" t="str">
        <f aca="false">VLOOKUP(A23,Tabelas!$A$13:$B$21,2)</f>
        <v>Apoio redes</v>
      </c>
      <c r="D23" s="0" t="str">
        <f aca="false">VLOOKUP('Projectos em Curso'!A14,Tabelas!$A$3:$B$6,2)</f>
        <v>Industria de sapatos, lda</v>
      </c>
      <c r="E23" s="0" t="n">
        <v>10</v>
      </c>
      <c r="F23" s="4" t="n">
        <f aca="false">45*8*E23</f>
        <v>3600</v>
      </c>
      <c r="G23" s="4" t="n">
        <f aca="false">F23+F23*21%</f>
        <v>4356</v>
      </c>
    </row>
    <row r="24" customFormat="false" ht="12.75" hidden="false" customHeight="false" outlineLevel="0" collapsed="false">
      <c r="A24" s="2" t="n">
        <v>6</v>
      </c>
      <c r="B24" s="3" t="n">
        <f aca="true">DATE(2006,1,1)+RAND()*(DATE(2006,1,1))</f>
        <v>50060.1178654206</v>
      </c>
      <c r="C24" s="0" t="str">
        <f aca="false">VLOOKUP(A24,Tabelas!$A$13:$B$21,2)</f>
        <v>Desenvolvimento de aplicações</v>
      </c>
      <c r="D24" s="0" t="str">
        <f aca="false">VLOOKUP('Projectos em Curso'!A6,Tabelas!$A$3:$B$6,2)</f>
        <v>Sociedade de Advogados e primos</v>
      </c>
      <c r="E24" s="0" t="n">
        <v>3</v>
      </c>
      <c r="F24" s="4" t="n">
        <f aca="false">45*8*E24</f>
        <v>1080</v>
      </c>
      <c r="G24" s="4" t="n">
        <f aca="false">F24+F24*21%</f>
        <v>1306.8</v>
      </c>
    </row>
    <row r="25" customFormat="false" ht="12.75" hidden="false" customHeight="false" outlineLevel="0" collapsed="false">
      <c r="A25" s="2" t="n">
        <v>5</v>
      </c>
      <c r="B25" s="3" t="n">
        <f aca="true">DATE(2006,1,1)+RAND()*(DATE(2006,1,1))</f>
        <v>70940.1299642853</v>
      </c>
      <c r="C25" s="0" t="str">
        <f aca="false">VLOOKUP(A25,Tabelas!$A$13:$B$21,2)</f>
        <v>Apoio redes</v>
      </c>
      <c r="D25" s="0" t="str">
        <f aca="false">VLOOKUP('Projectos em Curso'!A25,Tabelas!$A$3:$B$6,2)</f>
        <v>Sociedade de Advogados e primos</v>
      </c>
      <c r="E25" s="0" t="n">
        <v>3</v>
      </c>
      <c r="F25" s="4" t="n">
        <f aca="false">45*8*E25</f>
        <v>1080</v>
      </c>
      <c r="G25" s="4" t="n">
        <f aca="false">F25+F25*21%</f>
        <v>1306.8</v>
      </c>
    </row>
    <row r="27" customFormat="false" ht="12.75" hidden="false" customHeight="false" outlineLevel="0" collapsed="false">
      <c r="E27" s="0" t="s">
        <v>8</v>
      </c>
      <c r="G27" s="4" t="n">
        <f aca="false">SUM(F2:F25)</f>
        <v>21960</v>
      </c>
    </row>
    <row r="28" customFormat="false" ht="12.75" hidden="false" customHeight="false" outlineLevel="0" collapsed="false">
      <c r="E28" s="0" t="s">
        <v>9</v>
      </c>
      <c r="G28" s="4" t="n">
        <f aca="false">SUM(G2:G25)</f>
        <v>26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e1.ordem">
                <anchor moveWithCells="true" sizeWithCells="false">
                  <from>
                    <xdr:col>2</xdr:col>
                    <xdr:colOff>1278720</xdr:colOff>
                    <xdr:row>28</xdr:row>
                    <xdr:rowOff>56880</xdr:rowOff>
                  </from>
                  <to>
                    <xdr:col>3</xdr:col>
                    <xdr:colOff>10087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repor">
                <anchor moveWithCells="true" sizeWithCells="false">
                  <from>
                    <xdr:col>3</xdr:col>
                    <xdr:colOff>1308600</xdr:colOff>
                    <xdr:row>29</xdr:row>
                    <xdr:rowOff>0</xdr:rowOff>
                  </from>
                  <to>
                    <xdr:col>4</xdr:col>
                    <xdr:colOff>84672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0" t="s">
        <v>10</v>
      </c>
      <c r="B3" s="10" t="s">
        <v>11</v>
      </c>
    </row>
    <row r="4" customFormat="false" ht="12.75" hidden="false" customHeight="false" outlineLevel="0" collapsed="false">
      <c r="A4" s="11" t="n">
        <v>1</v>
      </c>
      <c r="B4" s="12" t="s">
        <v>12</v>
      </c>
    </row>
    <row r="5" customFormat="false" ht="12.75" hidden="false" customHeight="false" outlineLevel="0" collapsed="false">
      <c r="A5" s="13" t="n">
        <v>2</v>
      </c>
      <c r="B5" s="14" t="s">
        <v>13</v>
      </c>
    </row>
    <row r="6" customFormat="false" ht="12.75" hidden="false" customHeight="false" outlineLevel="0" collapsed="false">
      <c r="A6" s="13" t="n">
        <v>3</v>
      </c>
      <c r="B6" s="14" t="s">
        <v>14</v>
      </c>
    </row>
    <row r="13" customFormat="false" ht="25.5" hidden="false" customHeight="false" outlineLevel="0" collapsed="false">
      <c r="A13" s="15" t="s">
        <v>0</v>
      </c>
      <c r="B13" s="16" t="s">
        <v>15</v>
      </c>
      <c r="C13" s="17"/>
    </row>
    <row r="14" customFormat="false" ht="12.75" hidden="false" customHeight="false" outlineLevel="0" collapsed="false">
      <c r="A14" s="18" t="n">
        <v>1</v>
      </c>
      <c r="B14" s="19" t="s">
        <v>16</v>
      </c>
      <c r="C14" s="20"/>
    </row>
    <row r="15" customFormat="false" ht="12.75" hidden="false" customHeight="false" outlineLevel="0" collapsed="false">
      <c r="A15" s="18" t="n">
        <v>2</v>
      </c>
      <c r="B15" s="21" t="s">
        <v>17</v>
      </c>
      <c r="C15" s="20"/>
    </row>
    <row r="16" customFormat="false" ht="12.75" hidden="false" customHeight="false" outlineLevel="0" collapsed="false">
      <c r="A16" s="18" t="n">
        <v>3</v>
      </c>
      <c r="B16" s="21" t="s">
        <v>18</v>
      </c>
      <c r="C16" s="20"/>
    </row>
    <row r="17" customFormat="false" ht="12.75" hidden="false" customHeight="false" outlineLevel="0" collapsed="false">
      <c r="A17" s="18" t="n">
        <v>4</v>
      </c>
      <c r="B17" s="21" t="s">
        <v>19</v>
      </c>
      <c r="C17" s="20"/>
    </row>
    <row r="18" customFormat="false" ht="12.75" hidden="false" customHeight="false" outlineLevel="0" collapsed="false">
      <c r="A18" s="18" t="n">
        <v>5</v>
      </c>
      <c r="B18" s="19" t="s">
        <v>20</v>
      </c>
      <c r="C18" s="20"/>
    </row>
    <row r="19" customFormat="false" ht="12.75" hidden="false" customHeight="false" outlineLevel="0" collapsed="false">
      <c r="A19" s="18" t="n">
        <v>6</v>
      </c>
      <c r="B19" s="19" t="s">
        <v>21</v>
      </c>
      <c r="C19" s="20"/>
    </row>
    <row r="20" customFormat="false" ht="12.75" hidden="false" customHeight="false" outlineLevel="0" collapsed="false">
      <c r="A20" s="18" t="n">
        <v>7</v>
      </c>
      <c r="B20" s="22" t="s">
        <v>22</v>
      </c>
      <c r="C20" s="20"/>
    </row>
    <row r="21" customFormat="false" ht="12.75" hidden="false" customHeight="false" outlineLevel="0" collapsed="false">
      <c r="A21" s="18" t="n">
        <v>8</v>
      </c>
      <c r="B21" s="19" t="s">
        <v>23</v>
      </c>
      <c r="C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</cols>
  <sheetData>
    <row r="6" customFormat="false" ht="12.75" hidden="false" customHeight="false" outlineLevel="0" collapsed="false">
      <c r="B6" s="0" t="s">
        <v>24</v>
      </c>
    </row>
    <row r="7" customFormat="false" ht="12.75" hidden="false" customHeight="false" outlineLevel="0" collapsed="false">
      <c r="B7" s="0" t="e">
        <f aca="false">VLOOKUP(Tabelas!A14,'Projectos em Curso'!C2:H25,4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02:37Z</dcterms:modified>
  <cp:revision>0</cp:revision>
  <dc:subject/>
  <dc:title/>
</cp:coreProperties>
</file>